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165900"/>
        <c:axId val="74156203"/>
      </c:scatterChart>
      <c:valAx>
        <c:axId val="4516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203"/>
        <c:crossesAt val="0"/>
        <c:crossBetween val="midCat"/>
      </c:valAx>
      <c:valAx>
        <c:axId val="741562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13786"/>
        <c:axId val="11895933"/>
      </c:scatterChart>
      <c:valAx>
        <c:axId val="9071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933"/>
        <c:crossesAt val="0"/>
        <c:crossBetween val="midCat"/>
      </c:valAx>
      <c:valAx>
        <c:axId val="118959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55548"/>
        <c:axId val="76649163"/>
      </c:scatterChart>
      <c:valAx>
        <c:axId val="744555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163"/>
        <c:crossesAt val="0"/>
        <c:crossBetween val="midCat"/>
        <c:majorUnit val="10"/>
      </c:valAx>
      <c:valAx>
        <c:axId val="766491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063053"/>
        <c:axId val="9781745"/>
      </c:scatterChart>
      <c:valAx>
        <c:axId val="110630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45"/>
        <c:crossesAt val="0"/>
        <c:crossBetween val="midCat"/>
      </c:valAx>
      <c:valAx>
        <c:axId val="97817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01798"/>
        <c:axId val="2846344"/>
      </c:scatterChart>
      <c:valAx>
        <c:axId val="546017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44"/>
        <c:crossesAt val="0"/>
        <c:crossBetween val="midCat"/>
      </c:valAx>
      <c:valAx>
        <c:axId val="28463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