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510861"/>
        <c:axId val="20544978"/>
      </c:scatterChart>
      <c:valAx>
        <c:axId val="335108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978"/>
        <c:crossBetween val="midCat"/>
      </c:valAx>
      <c:valAx>
        <c:axId val="205449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08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722307"/>
        <c:axId val="75383916"/>
      </c:scatterChart>
      <c:valAx>
        <c:axId val="2072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3916"/>
        <c:crossesAt val="0"/>
        <c:crossBetween val="midCat"/>
      </c:valAx>
      <c:valAx>
        <c:axId val="7538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