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952531"/>
        <c:axId val="54471699"/>
      </c:scatterChart>
      <c:valAx>
        <c:axId val="519525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699"/>
        <c:crossBetween val="midCat"/>
      </c:valAx>
      <c:valAx>
        <c:axId val="544716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5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243139"/>
        <c:axId val="67586409"/>
      </c:scatterChart>
      <c:valAx>
        <c:axId val="6624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409"/>
        <c:crossesAt val="0"/>
        <c:crossBetween val="midCat"/>
      </c:valAx>
      <c:valAx>
        <c:axId val="6758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