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93440"/>
        <c:axId val="36888393"/>
      </c:barChart>
      <c:catAx>
        <c:axId val="40593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8393"/>
        <c:auto val="1"/>
        <c:lblAlgn val="ctr"/>
        <c:lblOffset val="100"/>
        <c:noMultiLvlLbl val="0"/>
      </c:catAx>
      <c:valAx>
        <c:axId val="3688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934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89670"/>
        <c:axId val="86168864"/>
      </c:scatterChart>
      <c:valAx>
        <c:axId val="5588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864"/>
        <c:crossesAt val="0"/>
        <c:crossBetween val="midCat"/>
      </c:valAx>
      <c:valAx>
        <c:axId val="861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