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596797"/>
        <c:axId val="8113339"/>
      </c:scatterChart>
      <c:valAx>
        <c:axId val="89596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39"/>
        <c:crossesAt val="0"/>
        <c:crossBetween val="midCat"/>
      </c:valAx>
      <c:valAx>
        <c:axId val="81133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7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086752"/>
        <c:axId val="19859755"/>
      </c:scatterChart>
      <c:valAx>
        <c:axId val="7808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755"/>
        <c:crossesAt val="0"/>
        <c:crossBetween val="midCat"/>
      </c:valAx>
      <c:valAx>
        <c:axId val="198597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36176"/>
        <c:axId val="30636807"/>
      </c:scatterChart>
      <c:valAx>
        <c:axId val="68361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807"/>
        <c:crossesAt val="0"/>
        <c:crossBetween val="midCat"/>
        <c:majorUnit val="10"/>
      </c:valAx>
      <c:valAx>
        <c:axId val="306368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887296"/>
        <c:axId val="58139050"/>
      </c:scatterChart>
      <c:valAx>
        <c:axId val="408872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050"/>
        <c:crossesAt val="0"/>
        <c:crossBetween val="midCat"/>
      </c:valAx>
      <c:valAx>
        <c:axId val="581390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089450"/>
        <c:axId val="84439160"/>
      </c:scatterChart>
      <c:valAx>
        <c:axId val="700894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160"/>
        <c:crossesAt val="0"/>
        <c:crossBetween val="midCat"/>
      </c:valAx>
      <c:valAx>
        <c:axId val="844391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