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37155"/>
        <c:axId val="79380336"/>
      </c:scatterChart>
      <c:valAx>
        <c:axId val="51737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336"/>
        <c:crossBetween val="midCat"/>
      </c:valAx>
      <c:valAx>
        <c:axId val="79380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46509"/>
        <c:axId val="16337093"/>
      </c:scatterChart>
      <c:valAx>
        <c:axId val="8694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093"/>
        <c:crossesAt val="0"/>
        <c:crossBetween val="midCat"/>
      </c:valAx>
      <c:valAx>
        <c:axId val="163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