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908897"/>
        <c:axId val="85059497"/>
      </c:scatterChart>
      <c:valAx>
        <c:axId val="50908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97"/>
        <c:crossBetween val="midCat"/>
      </c:valAx>
      <c:valAx>
        <c:axId val="850594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06413"/>
        <c:axId val="2321709"/>
      </c:scatterChart>
      <c:valAx>
        <c:axId val="6240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09"/>
        <c:crossesAt val="0"/>
        <c:crossBetween val="midCat"/>
      </c:valAx>
      <c:valAx>
        <c:axId val="23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