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555528"/>
        <c:axId val="52449087"/>
      </c:scatterChart>
      <c:valAx>
        <c:axId val="98555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087"/>
        <c:crossBetween val="midCat"/>
      </c:valAx>
      <c:valAx>
        <c:axId val="52449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622564"/>
        <c:axId val="11435696"/>
      </c:scatterChart>
      <c:valAx>
        <c:axId val="5162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696"/>
        <c:crossesAt val="0"/>
        <c:crossBetween val="midCat"/>
      </c:valAx>
      <c:valAx>
        <c:axId val="114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