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023616"/>
        <c:axId val="78640819"/>
      </c:barChart>
      <c:catAx>
        <c:axId val="40023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40819"/>
        <c:auto val="1"/>
        <c:lblAlgn val="ctr"/>
        <c:lblOffset val="100"/>
        <c:noMultiLvlLbl val="0"/>
      </c:catAx>
      <c:valAx>
        <c:axId val="78640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236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84122"/>
        <c:axId val="16587435"/>
      </c:scatterChart>
      <c:valAx>
        <c:axId val="4668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435"/>
        <c:crossesAt val="0"/>
        <c:crossBetween val="midCat"/>
      </c:valAx>
      <c:valAx>
        <c:axId val="1658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