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88192"/>
        <c:axId val="45303508"/>
      </c:scatterChart>
      <c:valAx>
        <c:axId val="2208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508"/>
        <c:crossesAt val="0"/>
        <c:crossBetween val="midCat"/>
      </c:valAx>
      <c:valAx>
        <c:axId val="453035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1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56634"/>
        <c:axId val="24099668"/>
      </c:scatterChart>
      <c:valAx>
        <c:axId val="8215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68"/>
        <c:crossesAt val="0"/>
        <c:crossBetween val="midCat"/>
      </c:valAx>
      <c:valAx>
        <c:axId val="240996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158403"/>
        <c:axId val="42900968"/>
      </c:scatterChart>
      <c:valAx>
        <c:axId val="53158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968"/>
        <c:crossesAt val="0"/>
        <c:crossBetween val="midCat"/>
        <c:majorUnit val="10"/>
      </c:valAx>
      <c:valAx>
        <c:axId val="42900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35686"/>
        <c:axId val="66857083"/>
      </c:scatterChart>
      <c:valAx>
        <c:axId val="65535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83"/>
        <c:crossesAt val="0"/>
        <c:crossBetween val="midCat"/>
      </c:valAx>
      <c:valAx>
        <c:axId val="668570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691116"/>
        <c:axId val="24830518"/>
      </c:scatterChart>
      <c:valAx>
        <c:axId val="24691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518"/>
        <c:crossesAt val="0"/>
        <c:crossBetween val="midCat"/>
      </c:valAx>
      <c:valAx>
        <c:axId val="248305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