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53356"/>
        <c:axId val="71216634"/>
      </c:scatterChart>
      <c:valAx>
        <c:axId val="36553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634"/>
        <c:crossBetween val="midCat"/>
      </c:valAx>
      <c:valAx>
        <c:axId val="71216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53261"/>
        <c:axId val="66682477"/>
      </c:scatterChart>
      <c:valAx>
        <c:axId val="689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477"/>
        <c:crossesAt val="0"/>
        <c:crossBetween val="midCat"/>
      </c:valAx>
      <c:valAx>
        <c:axId val="666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