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398249"/>
        <c:axId val="65211792"/>
      </c:scatterChart>
      <c:valAx>
        <c:axId val="793982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792"/>
        <c:crossBetween val="midCat"/>
      </c:valAx>
      <c:valAx>
        <c:axId val="652117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2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81921"/>
        <c:axId val="94640596"/>
      </c:scatterChart>
      <c:valAx>
        <c:axId val="2098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596"/>
        <c:crossesAt val="0"/>
        <c:crossBetween val="midCat"/>
      </c:valAx>
      <c:valAx>
        <c:axId val="9464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