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611349"/>
        <c:axId val="70890219"/>
      </c:scatterChart>
      <c:valAx>
        <c:axId val="5061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90219"/>
        <c:crossesAt val="0"/>
        <c:crossBetween val="midCat"/>
      </c:valAx>
      <c:valAx>
        <c:axId val="7089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611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