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8637"/>
        <c:axId val="31961976"/>
      </c:lineChart>
      <c:catAx>
        <c:axId val="93838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961976"/>
        <c:crossesAt val="0"/>
        <c:auto val="1"/>
        <c:lblAlgn val="ctr"/>
        <c:lblOffset val="100"/>
        <c:noMultiLvlLbl val="0"/>
      </c:catAx>
      <c:valAx>
        <c:axId val="31961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838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1000"/>
        <c:axId val="93959785"/>
      </c:lineChart>
      <c:catAx>
        <c:axId val="35331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959785"/>
        <c:crossesAt val="0"/>
        <c:auto val="1"/>
        <c:lblAlgn val="ctr"/>
        <c:lblOffset val="100"/>
        <c:noMultiLvlLbl val="0"/>
      </c:catAx>
      <c:valAx>
        <c:axId val="93959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33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