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298538"/>
        <c:axId val="3161256"/>
      </c:barChart>
      <c:catAx>
        <c:axId val="902985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61256"/>
        <c:auto val="1"/>
        <c:lblAlgn val="ctr"/>
        <c:lblOffset val="100"/>
        <c:noMultiLvlLbl val="0"/>
      </c:catAx>
      <c:valAx>
        <c:axId val="31612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2985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246074"/>
        <c:axId val="21869773"/>
      </c:scatterChart>
      <c:valAx>
        <c:axId val="87246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9773"/>
        <c:crossesAt val="0"/>
        <c:crossBetween val="midCat"/>
      </c:valAx>
      <c:valAx>
        <c:axId val="2186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6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