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958017"/>
        <c:axId val="62373110"/>
      </c:scatterChart>
      <c:valAx>
        <c:axId val="88958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110"/>
        <c:crossesAt val="0"/>
        <c:crossBetween val="midCat"/>
      </c:valAx>
      <c:valAx>
        <c:axId val="62373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0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748134"/>
        <c:axId val="87674524"/>
      </c:scatterChart>
      <c:valAx>
        <c:axId val="4074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524"/>
        <c:crossesAt val="0"/>
        <c:crossBetween val="midCat"/>
      </c:valAx>
      <c:valAx>
        <c:axId val="876745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15133"/>
        <c:axId val="17316445"/>
      </c:scatterChart>
      <c:valAx>
        <c:axId val="629151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445"/>
        <c:crossesAt val="0"/>
        <c:crossBetween val="midCat"/>
        <c:majorUnit val="10"/>
      </c:valAx>
      <c:valAx>
        <c:axId val="17316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444979"/>
        <c:axId val="84590913"/>
      </c:scatterChart>
      <c:valAx>
        <c:axId val="21444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913"/>
        <c:crossesAt val="0"/>
        <c:crossBetween val="midCat"/>
      </c:valAx>
      <c:valAx>
        <c:axId val="845909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015197"/>
        <c:axId val="96324548"/>
      </c:scatterChart>
      <c:valAx>
        <c:axId val="180151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548"/>
        <c:crossesAt val="0"/>
        <c:crossBetween val="midCat"/>
      </c:valAx>
      <c:valAx>
        <c:axId val="963245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