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252003"/>
        <c:axId val="34457021"/>
      </c:scatterChart>
      <c:valAx>
        <c:axId val="13252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21"/>
        <c:crossBetween val="midCat"/>
      </c:valAx>
      <c:valAx>
        <c:axId val="34457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17767"/>
        <c:axId val="33916136"/>
      </c:scatterChart>
      <c:valAx>
        <c:axId val="4671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136"/>
        <c:crossesAt val="0"/>
        <c:crossBetween val="midCat"/>
      </c:valAx>
      <c:valAx>
        <c:axId val="3391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