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37519"/>
        <c:axId val="19119092"/>
      </c:scatterChart>
      <c:valAx>
        <c:axId val="31037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092"/>
        <c:crossBetween val="midCat"/>
      </c:valAx>
      <c:valAx>
        <c:axId val="19119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62751"/>
        <c:axId val="11311427"/>
      </c:scatterChart>
      <c:valAx>
        <c:axId val="1526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427"/>
        <c:crossesAt val="0"/>
        <c:crossBetween val="midCat"/>
      </c:valAx>
      <c:valAx>
        <c:axId val="1131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