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33381"/>
        <c:axId val="57958638"/>
      </c:lineChart>
      <c:catAx>
        <c:axId val="82733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958638"/>
        <c:crossesAt val="0"/>
        <c:auto val="1"/>
        <c:lblAlgn val="ctr"/>
        <c:lblOffset val="100"/>
        <c:noMultiLvlLbl val="0"/>
      </c:catAx>
      <c:valAx>
        <c:axId val="57958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7333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37777"/>
        <c:axId val="61474679"/>
      </c:lineChart>
      <c:catAx>
        <c:axId val="73337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474679"/>
        <c:crossesAt val="0"/>
        <c:auto val="1"/>
        <c:lblAlgn val="ctr"/>
        <c:lblOffset val="100"/>
        <c:noMultiLvlLbl val="0"/>
      </c:catAx>
      <c:valAx>
        <c:axId val="61474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3377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