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321963"/>
        <c:axId val="58127783"/>
      </c:scatterChart>
      <c:valAx>
        <c:axId val="153219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783"/>
        <c:crossBetween val="midCat"/>
      </c:valAx>
      <c:valAx>
        <c:axId val="581277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9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56241"/>
        <c:axId val="18052349"/>
      </c:scatterChart>
      <c:valAx>
        <c:axId val="1755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349"/>
        <c:crossesAt val="0"/>
        <c:crossBetween val="midCat"/>
      </c:valAx>
      <c:valAx>
        <c:axId val="1805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