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44916"/>
        <c:axId val="77549631"/>
      </c:scatterChart>
      <c:valAx>
        <c:axId val="75144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31"/>
        <c:crossBetween val="midCat"/>
      </c:valAx>
      <c:valAx>
        <c:axId val="77549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6749"/>
        <c:axId val="85043019"/>
      </c:scatterChart>
      <c:valAx>
        <c:axId val="708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019"/>
        <c:crossesAt val="0"/>
        <c:crossBetween val="midCat"/>
      </c:valAx>
      <c:valAx>
        <c:axId val="850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