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237974"/>
        <c:axId val="16228430"/>
      </c:scatterChart>
      <c:valAx>
        <c:axId val="3923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28430"/>
        <c:crossesAt val="0"/>
        <c:crossBetween val="midCat"/>
      </c:valAx>
      <c:valAx>
        <c:axId val="16228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37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