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210514"/>
        <c:axId val="55147703"/>
      </c:barChart>
      <c:catAx>
        <c:axId val="95210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47703"/>
        <c:auto val="1"/>
        <c:lblAlgn val="ctr"/>
        <c:lblOffset val="100"/>
        <c:noMultiLvlLbl val="0"/>
      </c:catAx>
      <c:valAx>
        <c:axId val="55147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105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61571"/>
        <c:axId val="12171611"/>
      </c:scatterChart>
      <c:valAx>
        <c:axId val="6126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611"/>
        <c:crossesAt val="0"/>
        <c:crossBetween val="midCat"/>
      </c:valAx>
      <c:valAx>
        <c:axId val="121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