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5300759"/>
        <c:axId val="29863112"/>
      </c:barChart>
      <c:catAx>
        <c:axId val="853007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863112"/>
        <c:auto val="1"/>
        <c:lblAlgn val="ctr"/>
        <c:lblOffset val="100"/>
        <c:noMultiLvlLbl val="0"/>
      </c:catAx>
      <c:valAx>
        <c:axId val="298631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30075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554770"/>
        <c:axId val="93605803"/>
      </c:scatterChart>
      <c:valAx>
        <c:axId val="89554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5803"/>
        <c:crossesAt val="0"/>
        <c:crossBetween val="midCat"/>
      </c:valAx>
      <c:valAx>
        <c:axId val="9360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4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