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53107"/>
        <c:axId val="1601917"/>
      </c:barChart>
      <c:catAx>
        <c:axId val="54853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917"/>
        <c:auto val="1"/>
        <c:lblAlgn val="ctr"/>
        <c:lblOffset val="100"/>
        <c:noMultiLvlLbl val="0"/>
      </c:catAx>
      <c:valAx>
        <c:axId val="1601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3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48251"/>
        <c:axId val="63297002"/>
      </c:scatterChart>
      <c:valAx>
        <c:axId val="857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002"/>
        <c:crossesAt val="0"/>
        <c:crossBetween val="midCat"/>
      </c:valAx>
      <c:valAx>
        <c:axId val="632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