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52293"/>
        <c:axId val="46266156"/>
      </c:barChart>
      <c:catAx>
        <c:axId val="96252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66156"/>
        <c:auto val="1"/>
        <c:lblAlgn val="ctr"/>
        <c:lblOffset val="100"/>
        <c:noMultiLvlLbl val="0"/>
      </c:catAx>
      <c:valAx>
        <c:axId val="46266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522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11753"/>
        <c:axId val="29174104"/>
      </c:scatterChart>
      <c:valAx>
        <c:axId val="6721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104"/>
        <c:crossesAt val="0"/>
        <c:crossBetween val="midCat"/>
      </c:valAx>
      <c:valAx>
        <c:axId val="291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