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02936"/>
        <c:axId val="26120267"/>
      </c:barChart>
      <c:catAx>
        <c:axId val="37302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0267"/>
        <c:auto val="1"/>
        <c:lblAlgn val="ctr"/>
        <c:lblOffset val="100"/>
        <c:noMultiLvlLbl val="0"/>
      </c:catAx>
      <c:valAx>
        <c:axId val="26120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2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79271"/>
        <c:axId val="99887417"/>
      </c:scatterChart>
      <c:valAx>
        <c:axId val="751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17"/>
        <c:crossesAt val="0"/>
        <c:crossBetween val="midCat"/>
      </c:valAx>
      <c:valAx>
        <c:axId val="998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