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78176"/>
        <c:axId val="28115148"/>
      </c:barChart>
      <c:catAx>
        <c:axId val="72278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5148"/>
        <c:auto val="1"/>
        <c:lblAlgn val="ctr"/>
        <c:lblOffset val="100"/>
        <c:noMultiLvlLbl val="0"/>
      </c:catAx>
      <c:valAx>
        <c:axId val="28115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78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76931"/>
        <c:axId val="93402866"/>
      </c:scatterChart>
      <c:valAx>
        <c:axId val="871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866"/>
        <c:crossesAt val="0"/>
        <c:crossBetween val="midCat"/>
      </c:valAx>
      <c:valAx>
        <c:axId val="934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