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664700"/>
        <c:axId val="25453285"/>
      </c:scatterChart>
      <c:valAx>
        <c:axId val="2266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53285"/>
        <c:crossesAt val="0"/>
        <c:crossBetween val="midCat"/>
      </c:valAx>
      <c:valAx>
        <c:axId val="25453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664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