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008146"/>
        <c:axId val="81664637"/>
      </c:barChart>
      <c:catAx>
        <c:axId val="960081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64637"/>
        <c:auto val="1"/>
        <c:lblAlgn val="ctr"/>
        <c:lblOffset val="100"/>
        <c:noMultiLvlLbl val="0"/>
      </c:catAx>
      <c:valAx>
        <c:axId val="816646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081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59649"/>
        <c:axId val="32960765"/>
      </c:scatterChart>
      <c:valAx>
        <c:axId val="818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765"/>
        <c:crossesAt val="0"/>
        <c:crossBetween val="midCat"/>
      </c:valAx>
      <c:valAx>
        <c:axId val="329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