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7822736"/>
        <c:axId val="3689950"/>
      </c:scatterChart>
      <c:valAx>
        <c:axId val="67822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689950"/>
        <c:crossesAt val="0"/>
        <c:crossBetween val="midCat"/>
      </c:valAx>
      <c:valAx>
        <c:axId val="36899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78227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