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42083"/>
        <c:axId val="69984669"/>
      </c:barChart>
      <c:catAx>
        <c:axId val="86142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4669"/>
        <c:auto val="1"/>
        <c:lblAlgn val="ctr"/>
        <c:lblOffset val="100"/>
        <c:noMultiLvlLbl val="0"/>
      </c:catAx>
      <c:valAx>
        <c:axId val="69984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42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71975"/>
        <c:axId val="73186219"/>
      </c:scatterChart>
      <c:valAx>
        <c:axId val="429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19"/>
        <c:crossesAt val="0"/>
        <c:crossBetween val="midCat"/>
      </c:valAx>
      <c:valAx>
        <c:axId val="731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