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17648"/>
        <c:axId val="14675663"/>
      </c:scatterChart>
      <c:valAx>
        <c:axId val="9621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63"/>
        <c:crossesAt val="0"/>
        <c:crossBetween val="midCat"/>
      </c:valAx>
      <c:valAx>
        <c:axId val="14675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40988"/>
        <c:axId val="32991810"/>
      </c:scatterChart>
      <c:valAx>
        <c:axId val="2324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10"/>
        <c:crossesAt val="0"/>
        <c:crossBetween val="midCat"/>
      </c:valAx>
      <c:valAx>
        <c:axId val="329918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722125"/>
        <c:axId val="78655147"/>
      </c:scatterChart>
      <c:valAx>
        <c:axId val="98722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147"/>
        <c:crossesAt val="0"/>
        <c:crossBetween val="midCat"/>
        <c:majorUnit val="10"/>
      </c:valAx>
      <c:valAx>
        <c:axId val="78655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21583"/>
        <c:axId val="44010715"/>
      </c:scatterChart>
      <c:valAx>
        <c:axId val="565215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715"/>
        <c:crossesAt val="0"/>
        <c:crossBetween val="midCat"/>
      </c:valAx>
      <c:valAx>
        <c:axId val="440107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6711"/>
        <c:axId val="66667130"/>
      </c:scatterChart>
      <c:valAx>
        <c:axId val="40516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30"/>
        <c:crossesAt val="0"/>
        <c:crossBetween val="midCat"/>
      </c:valAx>
      <c:valAx>
        <c:axId val="66667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