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05838"/>
        <c:axId val="30859880"/>
      </c:barChart>
      <c:catAx>
        <c:axId val="5430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9880"/>
        <c:auto val="1"/>
        <c:lblAlgn val="ctr"/>
        <c:lblOffset val="100"/>
        <c:noMultiLvlLbl val="0"/>
      </c:catAx>
      <c:valAx>
        <c:axId val="30859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5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55683"/>
        <c:axId val="14306598"/>
      </c:scatterChart>
      <c:valAx>
        <c:axId val="564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98"/>
        <c:crossesAt val="0"/>
        <c:crossBetween val="midCat"/>
      </c:valAx>
      <c:valAx>
        <c:axId val="143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