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21248"/>
        <c:axId val="70230804"/>
      </c:scatterChart>
      <c:valAx>
        <c:axId val="4052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04"/>
        <c:crossesAt val="0"/>
        <c:crossBetween val="midCat"/>
      </c:valAx>
      <c:valAx>
        <c:axId val="70230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57768"/>
        <c:axId val="64153822"/>
      </c:scatterChart>
      <c:valAx>
        <c:axId val="2635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22"/>
        <c:crossesAt val="0"/>
        <c:crossBetween val="midCat"/>
      </c:valAx>
      <c:valAx>
        <c:axId val="64153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48772"/>
        <c:axId val="75920341"/>
      </c:scatterChart>
      <c:valAx>
        <c:axId val="76648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341"/>
        <c:crossesAt val="0"/>
        <c:crossBetween val="midCat"/>
        <c:majorUnit val="10"/>
      </c:valAx>
      <c:valAx>
        <c:axId val="75920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12526"/>
        <c:axId val="76889669"/>
      </c:scatterChart>
      <c:valAx>
        <c:axId val="19412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669"/>
        <c:crossesAt val="0"/>
        <c:crossBetween val="midCat"/>
      </c:valAx>
      <c:valAx>
        <c:axId val="76889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63607"/>
        <c:axId val="24036222"/>
      </c:scatterChart>
      <c:valAx>
        <c:axId val="75163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222"/>
        <c:crossesAt val="0"/>
        <c:crossBetween val="midCat"/>
      </c:valAx>
      <c:valAx>
        <c:axId val="24036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