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76656"/>
        <c:axId val="50657228"/>
      </c:barChart>
      <c:catAx>
        <c:axId val="81576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7228"/>
        <c:auto val="1"/>
        <c:lblAlgn val="ctr"/>
        <c:lblOffset val="100"/>
        <c:noMultiLvlLbl val="0"/>
      </c:catAx>
      <c:valAx>
        <c:axId val="50657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76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19016"/>
        <c:axId val="83434520"/>
      </c:scatterChart>
      <c:valAx>
        <c:axId val="673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520"/>
        <c:crossesAt val="0"/>
        <c:crossBetween val="midCat"/>
      </c:valAx>
      <c:valAx>
        <c:axId val="834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