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545671"/>
        <c:axId val="18696329"/>
      </c:scatterChart>
      <c:valAx>
        <c:axId val="1054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329"/>
        <c:crossesAt val="0"/>
        <c:crossBetween val="midCat"/>
      </c:valAx>
      <c:valAx>
        <c:axId val="186963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6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35066"/>
        <c:axId val="9861445"/>
      </c:scatterChart>
      <c:valAx>
        <c:axId val="283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45"/>
        <c:crossesAt val="0"/>
        <c:crossBetween val="midCat"/>
      </c:valAx>
      <c:valAx>
        <c:axId val="98614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30126"/>
        <c:axId val="36054175"/>
      </c:scatterChart>
      <c:valAx>
        <c:axId val="706301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175"/>
        <c:crossesAt val="0"/>
        <c:crossBetween val="midCat"/>
        <c:majorUnit val="10"/>
      </c:valAx>
      <c:valAx>
        <c:axId val="36054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284300"/>
        <c:axId val="77908002"/>
      </c:scatterChart>
      <c:valAx>
        <c:axId val="612843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002"/>
        <c:crossesAt val="0"/>
        <c:crossBetween val="midCat"/>
      </c:valAx>
      <c:valAx>
        <c:axId val="779080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33544"/>
        <c:axId val="98492907"/>
      </c:scatterChart>
      <c:valAx>
        <c:axId val="689335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907"/>
        <c:crossesAt val="0"/>
        <c:crossBetween val="midCat"/>
      </c:valAx>
      <c:valAx>
        <c:axId val="98492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