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64494"/>
        <c:axId val="79824171"/>
      </c:barChart>
      <c:catAx>
        <c:axId val="36464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24171"/>
        <c:auto val="1"/>
        <c:lblAlgn val="ctr"/>
        <c:lblOffset val="100"/>
        <c:noMultiLvlLbl val="0"/>
      </c:catAx>
      <c:valAx>
        <c:axId val="79824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644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65687"/>
        <c:axId val="6390312"/>
      </c:scatterChart>
      <c:valAx>
        <c:axId val="870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12"/>
        <c:crossesAt val="0"/>
        <c:crossBetween val="midCat"/>
      </c:valAx>
      <c:valAx>
        <c:axId val="63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