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659070"/>
        <c:axId val="24740759"/>
      </c:scatterChart>
      <c:valAx>
        <c:axId val="2365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759"/>
        <c:crossesAt val="0"/>
        <c:crossBetween val="midCat"/>
      </c:valAx>
      <c:valAx>
        <c:axId val="247407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0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207780"/>
        <c:axId val="18477094"/>
      </c:scatterChart>
      <c:valAx>
        <c:axId val="9920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094"/>
        <c:crossesAt val="0"/>
        <c:crossBetween val="midCat"/>
      </c:valAx>
      <c:valAx>
        <c:axId val="184770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467785"/>
        <c:axId val="54263406"/>
      </c:scatterChart>
      <c:valAx>
        <c:axId val="684677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406"/>
        <c:crossesAt val="0"/>
        <c:crossBetween val="midCat"/>
        <c:majorUnit val="10"/>
      </c:valAx>
      <c:valAx>
        <c:axId val="542634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433760"/>
        <c:axId val="69756226"/>
      </c:scatterChart>
      <c:valAx>
        <c:axId val="114337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226"/>
        <c:crossesAt val="0"/>
        <c:crossBetween val="midCat"/>
      </c:valAx>
      <c:valAx>
        <c:axId val="697562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095706"/>
        <c:axId val="25339709"/>
      </c:scatterChart>
      <c:valAx>
        <c:axId val="540957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709"/>
        <c:crossesAt val="0"/>
        <c:crossBetween val="midCat"/>
      </c:valAx>
      <c:valAx>
        <c:axId val="253397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