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95136"/>
        <c:axId val="13443070"/>
      </c:barChart>
      <c:catAx>
        <c:axId val="41951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43070"/>
        <c:auto val="1"/>
        <c:lblAlgn val="ctr"/>
        <c:lblOffset val="100"/>
        <c:noMultiLvlLbl val="0"/>
      </c:catAx>
      <c:valAx>
        <c:axId val="134430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51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8510"/>
        <c:axId val="9122730"/>
      </c:scatterChart>
      <c:valAx>
        <c:axId val="266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30"/>
        <c:crossesAt val="0"/>
        <c:crossBetween val="midCat"/>
      </c:valAx>
      <c:valAx>
        <c:axId val="912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