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44087"/>
        <c:axId val="15981857"/>
      </c:scatterChart>
      <c:valAx>
        <c:axId val="9444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857"/>
        <c:crossesAt val="0"/>
        <c:crossBetween val="midCat"/>
      </c:valAx>
      <c:valAx>
        <c:axId val="15981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0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513151"/>
        <c:axId val="45016587"/>
      </c:scatterChart>
      <c:valAx>
        <c:axId val="7851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587"/>
        <c:crossesAt val="0"/>
        <c:crossBetween val="midCat"/>
      </c:valAx>
      <c:valAx>
        <c:axId val="450165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359424"/>
        <c:axId val="93695611"/>
      </c:scatterChart>
      <c:valAx>
        <c:axId val="543594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611"/>
        <c:crossesAt val="0"/>
        <c:crossBetween val="midCat"/>
        <c:majorUnit val="10"/>
      </c:valAx>
      <c:valAx>
        <c:axId val="936956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12861"/>
        <c:axId val="10597618"/>
      </c:scatterChart>
      <c:valAx>
        <c:axId val="691128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18"/>
        <c:crossesAt val="0"/>
        <c:crossBetween val="midCat"/>
      </c:valAx>
      <c:valAx>
        <c:axId val="105976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31919"/>
        <c:axId val="33346384"/>
      </c:scatterChart>
      <c:valAx>
        <c:axId val="76319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84"/>
        <c:crossesAt val="0"/>
        <c:crossBetween val="midCat"/>
      </c:valAx>
      <c:valAx>
        <c:axId val="333463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