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91249"/>
        <c:axId val="77278473"/>
      </c:barChart>
      <c:catAx>
        <c:axId val="77912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78473"/>
        <c:auto val="1"/>
        <c:lblAlgn val="ctr"/>
        <c:lblOffset val="100"/>
        <c:noMultiLvlLbl val="0"/>
      </c:catAx>
      <c:valAx>
        <c:axId val="77278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12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95489"/>
        <c:axId val="34665486"/>
      </c:scatterChart>
      <c:valAx>
        <c:axId val="9389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486"/>
        <c:crossesAt val="0"/>
        <c:crossBetween val="midCat"/>
      </c:valAx>
      <c:valAx>
        <c:axId val="3466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