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7301450"/>
        <c:axId val="29835884"/>
      </c:scatterChart>
      <c:valAx>
        <c:axId val="273014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35884"/>
        <c:crossesAt val="0"/>
        <c:crossBetween val="midCat"/>
      </c:valAx>
      <c:valAx>
        <c:axId val="2983588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0145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6697911"/>
        <c:axId val="41491519"/>
      </c:scatterChart>
      <c:valAx>
        <c:axId val="566979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91519"/>
        <c:crossesAt val="0"/>
        <c:crossBetween val="midCat"/>
      </c:valAx>
      <c:valAx>
        <c:axId val="4149151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979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2419547"/>
        <c:axId val="46267833"/>
      </c:scatterChart>
      <c:valAx>
        <c:axId val="9241954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67833"/>
        <c:crossesAt val="0"/>
        <c:crossBetween val="midCat"/>
        <c:majorUnit val="10"/>
      </c:valAx>
      <c:valAx>
        <c:axId val="4626783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195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4093454"/>
        <c:axId val="86456798"/>
      </c:scatterChart>
      <c:valAx>
        <c:axId val="4409345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56798"/>
        <c:crossesAt val="0"/>
        <c:crossBetween val="midCat"/>
      </c:valAx>
      <c:valAx>
        <c:axId val="8645679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934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6749837"/>
        <c:axId val="49226886"/>
      </c:scatterChart>
      <c:valAx>
        <c:axId val="6674983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26886"/>
        <c:crossesAt val="0"/>
        <c:crossBetween val="midCat"/>
      </c:valAx>
      <c:valAx>
        <c:axId val="4922688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498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