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42525"/>
        <c:axId val="81601567"/>
      </c:scatterChart>
      <c:valAx>
        <c:axId val="87142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567"/>
        <c:crossBetween val="midCat"/>
      </c:valAx>
      <c:valAx>
        <c:axId val="816015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54258"/>
        <c:axId val="44615439"/>
      </c:scatterChart>
      <c:valAx>
        <c:axId val="938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439"/>
        <c:crossesAt val="0"/>
        <c:crossBetween val="midCat"/>
      </c:valAx>
      <c:valAx>
        <c:axId val="446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