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74007"/>
        <c:axId val="64957524"/>
      </c:scatterChart>
      <c:valAx>
        <c:axId val="73874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524"/>
        <c:crossBetween val="midCat"/>
      </c:valAx>
      <c:valAx>
        <c:axId val="64957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37342"/>
        <c:axId val="4169409"/>
      </c:scatterChart>
      <c:valAx>
        <c:axId val="6033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09"/>
        <c:crossesAt val="0"/>
        <c:crossBetween val="midCat"/>
      </c:valAx>
      <c:valAx>
        <c:axId val="416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