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549333"/>
        <c:axId val="53071903"/>
      </c:barChart>
      <c:catAx>
        <c:axId val="22549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71903"/>
        <c:auto val="1"/>
        <c:lblAlgn val="ctr"/>
        <c:lblOffset val="100"/>
        <c:noMultiLvlLbl val="0"/>
      </c:catAx>
      <c:valAx>
        <c:axId val="53071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493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14158"/>
        <c:axId val="87444559"/>
      </c:scatterChart>
      <c:valAx>
        <c:axId val="7531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559"/>
        <c:crossesAt val="0"/>
        <c:crossBetween val="midCat"/>
      </c:valAx>
      <c:valAx>
        <c:axId val="874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