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908697"/>
        <c:axId val="90053600"/>
      </c:scatterChart>
      <c:valAx>
        <c:axId val="1990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600"/>
        <c:crossesAt val="0"/>
        <c:crossBetween val="midCat"/>
      </c:valAx>
      <c:valAx>
        <c:axId val="90053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6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57465"/>
        <c:axId val="63065341"/>
      </c:scatterChart>
      <c:valAx>
        <c:axId val="3105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341"/>
        <c:crossesAt val="0"/>
        <c:crossBetween val="midCat"/>
      </c:valAx>
      <c:valAx>
        <c:axId val="630653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03327"/>
        <c:axId val="28207035"/>
      </c:scatterChart>
      <c:valAx>
        <c:axId val="94703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035"/>
        <c:crossesAt val="0"/>
        <c:crossBetween val="midCat"/>
        <c:majorUnit val="10"/>
      </c:valAx>
      <c:valAx>
        <c:axId val="282070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90183"/>
        <c:axId val="69965831"/>
      </c:scatterChart>
      <c:valAx>
        <c:axId val="296901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31"/>
        <c:crossesAt val="0"/>
        <c:crossBetween val="midCat"/>
      </c:valAx>
      <c:valAx>
        <c:axId val="699658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554368"/>
        <c:axId val="28033129"/>
      </c:scatterChart>
      <c:valAx>
        <c:axId val="305543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129"/>
        <c:crossesAt val="0"/>
        <c:crossBetween val="midCat"/>
      </c:valAx>
      <c:valAx>
        <c:axId val="280331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