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041658"/>
        <c:axId val="99049352"/>
      </c:scatterChart>
      <c:valAx>
        <c:axId val="430416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352"/>
        <c:crossBetween val="midCat"/>
      </c:valAx>
      <c:valAx>
        <c:axId val="990493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6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96936"/>
        <c:axId val="8809734"/>
      </c:scatterChart>
      <c:valAx>
        <c:axId val="6869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34"/>
        <c:crossesAt val="0"/>
        <c:crossBetween val="midCat"/>
      </c:valAx>
      <c:valAx>
        <c:axId val="88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