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61666"/>
        <c:axId val="29001515"/>
      </c:scatterChart>
      <c:valAx>
        <c:axId val="970616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515"/>
        <c:crossBetween val="midCat"/>
      </c:valAx>
      <c:valAx>
        <c:axId val="29001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6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65661"/>
        <c:axId val="18628586"/>
      </c:scatterChart>
      <c:valAx>
        <c:axId val="213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586"/>
        <c:crossesAt val="0"/>
        <c:crossBetween val="midCat"/>
      </c:valAx>
      <c:valAx>
        <c:axId val="186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