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45143"/>
        <c:axId val="91238349"/>
      </c:barChart>
      <c:catAx>
        <c:axId val="39145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38349"/>
        <c:auto val="1"/>
        <c:lblAlgn val="ctr"/>
        <c:lblOffset val="100"/>
        <c:noMultiLvlLbl val="0"/>
      </c:catAx>
      <c:valAx>
        <c:axId val="91238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45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37336"/>
        <c:axId val="96754870"/>
      </c:scatterChart>
      <c:valAx>
        <c:axId val="5043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870"/>
        <c:crossesAt val="0"/>
        <c:crossBetween val="midCat"/>
      </c:valAx>
      <c:valAx>
        <c:axId val="967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